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Oral Presentation Rubric : iMovie Presentation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Maria Minor</t>
    </r>
  </si>
  <si>
    <t xml:space="preserve">Student Name:     ________________________________________</t>
  </si>
  <si>
    <t xml:space="preserve">CATEGORY</t>
  </si>
  <si>
    <t xml:space="preserve">Preparedness</t>
  </si>
  <si>
    <t xml:space="preserve">Student is completely prepared and has rehearsed their dialog.</t>
  </si>
  <si>
    <t xml:space="preserve">Student seems pretty prepared but might have needed a couple more rehearsals.</t>
  </si>
  <si>
    <t xml:space="preserve">The student is somewhat prepared, but it is clear that there was no rehearsal of dialog.</t>
  </si>
  <si>
    <t xml:space="preserve">Student does not seem at all prepared to present.</t>
  </si>
  <si>
    <t xml:space="preserve">Speaks Clearly</t>
  </si>
  <si>
    <t xml:space="preserve">Speaks clearly and distinctly all the time, with proper grammar and no mispronunciations.</t>
  </si>
  <si>
    <t xml:space="preserve">Speaks clearly and distinctly all the time, but has one grammar or mispronunciation.</t>
  </si>
  <si>
    <t xml:space="preserve">Speaks clearly and distinctly most of the time. Mispronounces no more than two words.</t>
  </si>
  <si>
    <t xml:space="preserve">Often mumbles or can not be understood OR mispronounces more than two words.</t>
  </si>
  <si>
    <t xml:space="preserve">Time-Limit</t>
  </si>
  <si>
    <t xml:space="preserve">Presentation is 8-10 minutes long including the time for viewing the iMovie.</t>
  </si>
  <si>
    <t xml:space="preserve">Presentation is 6-8 minutes long including the time it takes to view the iMovie.</t>
  </si>
  <si>
    <t xml:space="preserve">Presentation is 5-6 minutes long including the time it takes to view the iMovie.</t>
  </si>
  <si>
    <t xml:space="preserve">Presentation is less than 5 minutes long including the time it takes to view the iMovie.</t>
  </si>
  <si>
    <t xml:space="preserve">Professional Attire</t>
  </si>
  <si>
    <t xml:space="preserve">Business attire with a very professional look that would impress the producers at Food Network in NYC.</t>
  </si>
  <si>
    <t xml:space="preserve">Casual business attire, but attempted to look professional .</t>
  </si>
  <si>
    <t xml:space="preserve">Casual business attire.</t>
  </si>
  <si>
    <t xml:space="preserve">General attire not appropriate for a professional presentation.</t>
  </si>
  <si>
    <t xml:space="preserve">Peer Evaluation of iMovie</t>
  </si>
  <si>
    <t xml:space="preserve">Completes an evaluation based on the iMovie.</t>
  </si>
  <si>
    <t xml:space="preserve">Does not complete an evaluation solely based on the iMovie.</t>
  </si>
  <si>
    <r>
      <rPr>
        <sz val="10"/>
        <rFont val="Arial"/>
        <family val="0"/>
      </rPr>
      <t xml:space="preserve">Date Created: </t>
    </r>
    <r>
      <rPr>
        <b val="true"/>
        <sz val="10"/>
        <rFont val="Arial"/>
        <family val="0"/>
      </rPr>
      <t xml:space="preserve">Feb 13, 2008 12:09 pm (CS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28"/>
    <col collapsed="false" customWidth="true" hidden="false" outlineLevel="0" max="3" min="3" style="0" width="15.28"/>
    <col collapsed="false" customWidth="true" hidden="false" outlineLevel="0" max="4" min="4" style="0" width="14.99"/>
    <col collapsed="false" customWidth="true" hidden="false" outlineLevel="0" max="5" min="5" style="0" width="17.99"/>
  </cols>
  <sheetData>
    <row r="2" customFormat="false" ht="12.75" hidden="false" customHeight="false" outlineLevel="0" collapsed="false">
      <c r="A2" s="0" t="str">
        <f aca="false">CHAR(32)</f>
        <v> </v>
      </c>
    </row>
    <row r="3" customFormat="false" ht="12.75" hidden="false" customHeight="false" outlineLevel="0" collapsed="false">
      <c r="A3" s="1"/>
    </row>
    <row r="4" customFormat="false" ht="34.5" hidden="false" customHeight="true" outlineLevel="0" collapsed="false">
      <c r="A4" s="2" t="s">
        <v>0</v>
      </c>
      <c r="B4" s="2"/>
      <c r="C4" s="2"/>
      <c r="D4" s="2"/>
      <c r="E4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8" customFormat="false" ht="12.75" hidden="false" customHeight="false" outlineLevel="0" collapsed="false">
      <c r="A8" s="4" t="s">
        <v>1</v>
      </c>
      <c r="B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 t="s">
        <v>2</v>
      </c>
      <c r="B11" s="4"/>
      <c r="C11" s="4"/>
      <c r="D11" s="4"/>
    </row>
    <row r="13" customFormat="false" ht="12.75" hidden="false" customHeight="false" outlineLevel="0" collapsed="false">
      <c r="A13" s="5" t="s">
        <v>3</v>
      </c>
      <c r="B13" s="6" t="n">
        <v>4</v>
      </c>
      <c r="C13" s="6" t="n">
        <v>3</v>
      </c>
      <c r="D13" s="6" t="n">
        <v>2</v>
      </c>
      <c r="E13" s="6" t="n">
        <v>1</v>
      </c>
    </row>
    <row r="14" customFormat="false" ht="89.25" hidden="false" customHeight="false" outlineLevel="0" collapsed="false">
      <c r="A14" s="7" t="s">
        <v>4</v>
      </c>
      <c r="B14" s="8" t="s">
        <v>5</v>
      </c>
      <c r="C14" s="8" t="s">
        <v>6</v>
      </c>
      <c r="D14" s="8" t="s">
        <v>7</v>
      </c>
      <c r="E14" s="8" t="s">
        <v>8</v>
      </c>
    </row>
    <row r="15" customFormat="false" ht="91.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</row>
    <row r="16" customFormat="false" ht="75" hidden="false" customHeight="true" outlineLevel="0" collapsed="false">
      <c r="A16" s="7" t="s">
        <v>14</v>
      </c>
      <c r="B16" s="8" t="s">
        <v>15</v>
      </c>
      <c r="C16" s="8" t="s">
        <v>16</v>
      </c>
      <c r="D16" s="8" t="s">
        <v>17</v>
      </c>
      <c r="E16" s="8" t="s">
        <v>18</v>
      </c>
    </row>
    <row r="17" customFormat="false" ht="90.75" hidden="false" customHeight="true" outlineLevel="0" collapsed="false">
      <c r="A17" s="7" t="s">
        <v>19</v>
      </c>
      <c r="B17" s="8" t="s">
        <v>20</v>
      </c>
      <c r="C17" s="8" t="s">
        <v>21</v>
      </c>
      <c r="D17" s="8" t="s">
        <v>22</v>
      </c>
      <c r="E17" s="8" t="s">
        <v>23</v>
      </c>
    </row>
    <row r="18" customFormat="false" ht="71.25" hidden="false" customHeight="true" outlineLevel="0" collapsed="false">
      <c r="A18" s="7" t="s">
        <v>24</v>
      </c>
      <c r="B18" s="8" t="s">
        <v>25</v>
      </c>
      <c r="C18" s="8"/>
      <c r="D18" s="8"/>
      <c r="E18" s="8" t="s">
        <v>26</v>
      </c>
    </row>
    <row r="20" customFormat="false" ht="12.75" hidden="false" customHeight="false" outlineLevel="0" collapsed="false">
      <c r="A20" s="0" t="s">
        <v>27</v>
      </c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5:37:23Z</dcterms:created>
  <dc:creator>Student</dc:creator>
  <dc:description/>
  <dc:language>en-US</dc:language>
  <cp:lastModifiedBy>Student</cp:lastModifiedBy>
  <dcterms:modified xsi:type="dcterms:W3CDTF">2008-02-28T17:19:55Z</dcterms:modified>
  <cp:revision>0</cp:revision>
  <dc:subject/>
  <dc:title/>
</cp:coreProperties>
</file>